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definedNames>
    <definedName function="false" hidden="false" name="DilRate" vbProcedure="false">Blad1!$C$4</definedName>
    <definedName function="false" hidden="false" name="ks" vbProcedure="false">Blad1!$C$5</definedName>
    <definedName function="false" hidden="false" name="Nin" vbProcedure="false">Blad1!$C$3</definedName>
    <definedName function="false" hidden="false" name="pmax" vbProcedure="false">Blad1!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arameters</t>
  </si>
  <si>
    <t xml:space="preserve">ks</t>
  </si>
  <si>
    <t xml:space="preserve">pmax</t>
  </si>
  <si>
    <t xml:space="preserve">DIN</t>
  </si>
  <si>
    <t xml:space="preserve">DIN uptake rat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A$9:$A$109</c:f>
              <c:numCache>
                <c:formatCode>General</c:formatCode>
                <c:ptCount val="101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</c:numCache>
            </c:numRef>
          </c:xVal>
          <c:yVal>
            <c:numRef>
              <c:f>Blad1!$B$9:$B$109</c:f>
              <c:numCache>
                <c:formatCode>General</c:formatCode>
                <c:ptCount val="101"/>
                <c:pt idx="0">
                  <c:v>0</c:v>
                </c:pt>
                <c:pt idx="1">
                  <c:v>0.333333333333333</c:v>
                </c:pt>
                <c:pt idx="2">
                  <c:v>0.5</c:v>
                </c:pt>
                <c:pt idx="3">
                  <c:v>0.6</c:v>
                </c:pt>
                <c:pt idx="4">
                  <c:v>0.666666666666667</c:v>
                </c:pt>
                <c:pt idx="5">
                  <c:v>0.714285714285714</c:v>
                </c:pt>
                <c:pt idx="6">
                  <c:v>0.75</c:v>
                </c:pt>
                <c:pt idx="7">
                  <c:v>0.777777777777778</c:v>
                </c:pt>
                <c:pt idx="8">
                  <c:v>0.8</c:v>
                </c:pt>
                <c:pt idx="9">
                  <c:v>0.818181818181818</c:v>
                </c:pt>
                <c:pt idx="10">
                  <c:v>0.833333333333333</c:v>
                </c:pt>
                <c:pt idx="11">
                  <c:v>0.846153846153846</c:v>
                </c:pt>
                <c:pt idx="12">
                  <c:v>0.857142857142857</c:v>
                </c:pt>
                <c:pt idx="13">
                  <c:v>0.866666666666667</c:v>
                </c:pt>
                <c:pt idx="14">
                  <c:v>0.875</c:v>
                </c:pt>
                <c:pt idx="15">
                  <c:v>0.882352941176471</c:v>
                </c:pt>
                <c:pt idx="16">
                  <c:v>0.888888888888889</c:v>
                </c:pt>
                <c:pt idx="17">
                  <c:v>0.894736842105263</c:v>
                </c:pt>
                <c:pt idx="18">
                  <c:v>0.9</c:v>
                </c:pt>
                <c:pt idx="19">
                  <c:v>0.904761904761905</c:v>
                </c:pt>
                <c:pt idx="20">
                  <c:v>0.909090909090909</c:v>
                </c:pt>
                <c:pt idx="21">
                  <c:v>0.91304347826087</c:v>
                </c:pt>
                <c:pt idx="22">
                  <c:v>0.916666666666667</c:v>
                </c:pt>
                <c:pt idx="23">
                  <c:v>0.92</c:v>
                </c:pt>
                <c:pt idx="24">
                  <c:v>0.923076923076923</c:v>
                </c:pt>
                <c:pt idx="25">
                  <c:v>0.925925925925926</c:v>
                </c:pt>
                <c:pt idx="26">
                  <c:v>0.928571428571429</c:v>
                </c:pt>
                <c:pt idx="27">
                  <c:v>0.931034482758621</c:v>
                </c:pt>
                <c:pt idx="28">
                  <c:v>0.933333333333333</c:v>
                </c:pt>
                <c:pt idx="29">
                  <c:v>0.935483870967742</c:v>
                </c:pt>
                <c:pt idx="30">
                  <c:v>0.9375</c:v>
                </c:pt>
                <c:pt idx="31">
                  <c:v>0.939393939393939</c:v>
                </c:pt>
                <c:pt idx="32">
                  <c:v>0.941176470588235</c:v>
                </c:pt>
                <c:pt idx="33">
                  <c:v>0.942857142857143</c:v>
                </c:pt>
                <c:pt idx="34">
                  <c:v>0.944444444444444</c:v>
                </c:pt>
                <c:pt idx="35">
                  <c:v>0.945945945945946</c:v>
                </c:pt>
                <c:pt idx="36">
                  <c:v>0.947368421052632</c:v>
                </c:pt>
                <c:pt idx="37">
                  <c:v>0.948717948717949</c:v>
                </c:pt>
                <c:pt idx="38">
                  <c:v>0.95</c:v>
                </c:pt>
                <c:pt idx="39">
                  <c:v>0.951219512195122</c:v>
                </c:pt>
                <c:pt idx="40">
                  <c:v>0.952380952380952</c:v>
                </c:pt>
                <c:pt idx="41">
                  <c:v>0.953488372093023</c:v>
                </c:pt>
                <c:pt idx="42">
                  <c:v>0.954545454545455</c:v>
                </c:pt>
                <c:pt idx="43">
                  <c:v>0.955555555555556</c:v>
                </c:pt>
                <c:pt idx="44">
                  <c:v>0.956521739130435</c:v>
                </c:pt>
                <c:pt idx="45">
                  <c:v>0.957446808510638</c:v>
                </c:pt>
                <c:pt idx="46">
                  <c:v>0.958333333333333</c:v>
                </c:pt>
                <c:pt idx="47">
                  <c:v>0.959183673469388</c:v>
                </c:pt>
                <c:pt idx="48">
                  <c:v>0.96</c:v>
                </c:pt>
                <c:pt idx="49">
                  <c:v>0.96078431372549</c:v>
                </c:pt>
                <c:pt idx="50">
                  <c:v>0.961538461538462</c:v>
                </c:pt>
                <c:pt idx="51">
                  <c:v>0.962264150943396</c:v>
                </c:pt>
                <c:pt idx="52">
                  <c:v>0.962962962962963</c:v>
                </c:pt>
                <c:pt idx="53">
                  <c:v>0.963636363636364</c:v>
                </c:pt>
                <c:pt idx="54">
                  <c:v>0.964285714285714</c:v>
                </c:pt>
                <c:pt idx="55">
                  <c:v>0.964912280701754</c:v>
                </c:pt>
                <c:pt idx="56">
                  <c:v>0.96551724137931</c:v>
                </c:pt>
                <c:pt idx="57">
                  <c:v>0.966101694915254</c:v>
                </c:pt>
                <c:pt idx="58">
                  <c:v>0.966666666666667</c:v>
                </c:pt>
                <c:pt idx="59">
                  <c:v>0.967213114754098</c:v>
                </c:pt>
                <c:pt idx="60">
                  <c:v>0.967741935483871</c:v>
                </c:pt>
                <c:pt idx="61">
                  <c:v>0.968253968253968</c:v>
                </c:pt>
                <c:pt idx="62">
                  <c:v>0.96875</c:v>
                </c:pt>
                <c:pt idx="63">
                  <c:v>0.969230769230769</c:v>
                </c:pt>
                <c:pt idx="64">
                  <c:v>0.96969696969697</c:v>
                </c:pt>
                <c:pt idx="65">
                  <c:v>0.970149253731343</c:v>
                </c:pt>
                <c:pt idx="66">
                  <c:v>0.970588235294118</c:v>
                </c:pt>
                <c:pt idx="67">
                  <c:v>0.971014492753623</c:v>
                </c:pt>
                <c:pt idx="68">
                  <c:v>0.971428571428571</c:v>
                </c:pt>
                <c:pt idx="69">
                  <c:v>0.971830985915493</c:v>
                </c:pt>
                <c:pt idx="70">
                  <c:v>0.972222222222222</c:v>
                </c:pt>
                <c:pt idx="71">
                  <c:v>0.972602739726027</c:v>
                </c:pt>
                <c:pt idx="72">
                  <c:v>0.972972972972973</c:v>
                </c:pt>
                <c:pt idx="73">
                  <c:v>0.973333333333333</c:v>
                </c:pt>
                <c:pt idx="74">
                  <c:v>0.973684210526316</c:v>
                </c:pt>
                <c:pt idx="75">
                  <c:v>0.974025974025974</c:v>
                </c:pt>
                <c:pt idx="76">
                  <c:v>0.974358974358974</c:v>
                </c:pt>
                <c:pt idx="77">
                  <c:v>0.974683544303797</c:v>
                </c:pt>
                <c:pt idx="78">
                  <c:v>0.975</c:v>
                </c:pt>
                <c:pt idx="79">
                  <c:v>0.975308641975309</c:v>
                </c:pt>
                <c:pt idx="80">
                  <c:v>0.975609756097561</c:v>
                </c:pt>
                <c:pt idx="81">
                  <c:v>0.975903614457831</c:v>
                </c:pt>
                <c:pt idx="82">
                  <c:v>0.976190476190476</c:v>
                </c:pt>
                <c:pt idx="83">
                  <c:v>0.976470588235294</c:v>
                </c:pt>
                <c:pt idx="84">
                  <c:v>0.976744186046512</c:v>
                </c:pt>
                <c:pt idx="85">
                  <c:v>0.977011494252874</c:v>
                </c:pt>
                <c:pt idx="86">
                  <c:v>0.977272727272727</c:v>
                </c:pt>
                <c:pt idx="87">
                  <c:v>0.97752808988764</c:v>
                </c:pt>
                <c:pt idx="88">
                  <c:v>0.977777777777778</c:v>
                </c:pt>
                <c:pt idx="89">
                  <c:v>0.978021978021978</c:v>
                </c:pt>
                <c:pt idx="90">
                  <c:v>0.978260869565217</c:v>
                </c:pt>
                <c:pt idx="91">
                  <c:v>0.978494623655914</c:v>
                </c:pt>
                <c:pt idx="92">
                  <c:v>0.978723404255319</c:v>
                </c:pt>
                <c:pt idx="93">
                  <c:v>0.978947368421053</c:v>
                </c:pt>
                <c:pt idx="94">
                  <c:v>0.979166666666667</c:v>
                </c:pt>
                <c:pt idx="95">
                  <c:v>0.979381443298969</c:v>
                </c:pt>
                <c:pt idx="96">
                  <c:v>0.979591836734694</c:v>
                </c:pt>
                <c:pt idx="97">
                  <c:v>0.97979797979798</c:v>
                </c:pt>
                <c:pt idx="98">
                  <c:v>0.98</c:v>
                </c:pt>
                <c:pt idx="99">
                  <c:v>0.98019801980198</c:v>
                </c:pt>
                <c:pt idx="100">
                  <c:v>0.980392156862745</c:v>
                </c:pt>
              </c:numCache>
            </c:numRef>
          </c:yVal>
          <c:smooth val="0"/>
        </c:ser>
        <c:axId val="80640219"/>
        <c:axId val="58062145"/>
      </c:scatterChart>
      <c:valAx>
        <c:axId val="80640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N (umolN.dm-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145"/>
        <c:crossesAt val="0"/>
        <c:crossBetween val="midCat"/>
      </c:valAx>
      <c:valAx>
        <c:axId val="5806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N uptake rate (d-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480</xdr:colOff>
      <xdr:row>8</xdr:row>
      <xdr:rowOff>9360</xdr:rowOff>
    </xdr:from>
    <xdr:to>
      <xdr:col>8</xdr:col>
      <xdr:colOff>70560</xdr:colOff>
      <xdr:row>25</xdr:row>
      <xdr:rowOff>105120</xdr:rowOff>
    </xdr:to>
    <xdr:graphicFrame>
      <xdr:nvGraphicFramePr>
        <xdr:cNvPr id="0" name="Chart 1"/>
        <xdr:cNvGraphicFramePr/>
      </xdr:nvGraphicFramePr>
      <xdr:xfrm>
        <a:off x="1525680" y="1333440"/>
        <a:ext cx="39880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3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 t="s">
        <v>0</v>
      </c>
      <c r="C2" s="2"/>
    </row>
    <row r="3" customFormat="false" ht="12.75" hidden="false" customHeight="false" outlineLevel="0" collapsed="false">
      <c r="B3" s="3"/>
      <c r="C3" s="4"/>
    </row>
    <row r="4" customFormat="false" ht="12.75" hidden="false" customHeight="false" outlineLevel="0" collapsed="false">
      <c r="B4" s="3"/>
      <c r="C4" s="4"/>
    </row>
    <row r="5" customFormat="false" ht="12.75" hidden="false" customHeight="false" outlineLevel="0" collapsed="false">
      <c r="B5" s="3" t="s">
        <v>1</v>
      </c>
      <c r="C5" s="4" t="n">
        <v>1</v>
      </c>
    </row>
    <row r="6" customFormat="false" ht="13.5" hidden="false" customHeight="false" outlineLevel="0" collapsed="false">
      <c r="B6" s="5" t="s">
        <v>2</v>
      </c>
      <c r="C6" s="6" t="n">
        <v>1</v>
      </c>
    </row>
    <row r="7" customFormat="false" ht="12.75" hidden="false" customHeight="false" outlineLevel="0" collapsed="false">
      <c r="A7" s="7"/>
      <c r="B7" s="7"/>
      <c r="C7" s="7"/>
      <c r="D7" s="7"/>
    </row>
    <row r="8" customFormat="false" ht="12.75" hidden="false" customHeight="false" outlineLevel="0" collapsed="false">
      <c r="A8" s="0" t="s">
        <v>3</v>
      </c>
      <c r="B8" s="8" t="s">
        <v>4</v>
      </c>
    </row>
    <row r="9" customFormat="false" ht="12.75" hidden="false" customHeight="false" outlineLevel="0" collapsed="false">
      <c r="A9" s="0" t="n">
        <v>0</v>
      </c>
      <c r="B9" s="0" t="n">
        <f aca="false">pmax*A9/(A9+ks)</f>
        <v>0</v>
      </c>
    </row>
    <row r="10" customFormat="false" ht="12.75" hidden="false" customHeight="false" outlineLevel="0" collapsed="false">
      <c r="A10" s="0" t="n">
        <f aca="false">A9+0.5</f>
        <v>0.5</v>
      </c>
      <c r="B10" s="0" t="n">
        <f aca="false">pmax*A10/(A10+ks)</f>
        <v>0.333333333333333</v>
      </c>
    </row>
    <row r="11" customFormat="false" ht="12.75" hidden="false" customHeight="false" outlineLevel="0" collapsed="false">
      <c r="A11" s="0" t="n">
        <f aca="false">A10+0.5</f>
        <v>1</v>
      </c>
      <c r="B11" s="0" t="n">
        <f aca="false">pmax*A11/(A11+ks)</f>
        <v>0.5</v>
      </c>
    </row>
    <row r="12" customFormat="false" ht="12.75" hidden="false" customHeight="false" outlineLevel="0" collapsed="false">
      <c r="A12" s="0" t="n">
        <f aca="false">A11+0.5</f>
        <v>1.5</v>
      </c>
      <c r="B12" s="0" t="n">
        <f aca="false">pmax*A12/(A12+ks)</f>
        <v>0.6</v>
      </c>
    </row>
    <row r="13" customFormat="false" ht="12.75" hidden="false" customHeight="false" outlineLevel="0" collapsed="false">
      <c r="A13" s="0" t="n">
        <f aca="false">A12+0.5</f>
        <v>2</v>
      </c>
      <c r="B13" s="0" t="n">
        <f aca="false">pmax*A13/(A13+ks)</f>
        <v>0.666666666666667</v>
      </c>
    </row>
    <row r="14" customFormat="false" ht="12.75" hidden="false" customHeight="false" outlineLevel="0" collapsed="false">
      <c r="A14" s="0" t="n">
        <f aca="false">A13+0.5</f>
        <v>2.5</v>
      </c>
      <c r="B14" s="0" t="n">
        <f aca="false">pmax*A14/(A14+ks)</f>
        <v>0.714285714285714</v>
      </c>
    </row>
    <row r="15" customFormat="false" ht="12.75" hidden="false" customHeight="false" outlineLevel="0" collapsed="false">
      <c r="A15" s="0" t="n">
        <f aca="false">A14+0.5</f>
        <v>3</v>
      </c>
      <c r="B15" s="0" t="n">
        <f aca="false">pmax*A15/(A15+ks)</f>
        <v>0.75</v>
      </c>
    </row>
    <row r="16" customFormat="false" ht="12.75" hidden="false" customHeight="false" outlineLevel="0" collapsed="false">
      <c r="A16" s="0" t="n">
        <f aca="false">A15+0.5</f>
        <v>3.5</v>
      </c>
      <c r="B16" s="0" t="n">
        <f aca="false">pmax*A16/(A16+ks)</f>
        <v>0.777777777777778</v>
      </c>
    </row>
    <row r="17" customFormat="false" ht="12.75" hidden="false" customHeight="false" outlineLevel="0" collapsed="false">
      <c r="A17" s="0" t="n">
        <f aca="false">A16+0.5</f>
        <v>4</v>
      </c>
      <c r="B17" s="0" t="n">
        <f aca="false">pmax*A17/(A17+ks)</f>
        <v>0.8</v>
      </c>
    </row>
    <row r="18" customFormat="false" ht="12.75" hidden="false" customHeight="false" outlineLevel="0" collapsed="false">
      <c r="A18" s="0" t="n">
        <f aca="false">A17+0.5</f>
        <v>4.5</v>
      </c>
      <c r="B18" s="0" t="n">
        <f aca="false">pmax*A18/(A18+ks)</f>
        <v>0.818181818181818</v>
      </c>
    </row>
    <row r="19" customFormat="false" ht="12.75" hidden="false" customHeight="false" outlineLevel="0" collapsed="false">
      <c r="A19" s="0" t="n">
        <f aca="false">A18+0.5</f>
        <v>5</v>
      </c>
      <c r="B19" s="0" t="n">
        <f aca="false">pmax*A19/(A19+ks)</f>
        <v>0.833333333333333</v>
      </c>
    </row>
    <row r="20" customFormat="false" ht="12.75" hidden="false" customHeight="false" outlineLevel="0" collapsed="false">
      <c r="A20" s="0" t="n">
        <f aca="false">A19+0.5</f>
        <v>5.5</v>
      </c>
      <c r="B20" s="0" t="n">
        <f aca="false">pmax*A20/(A20+ks)</f>
        <v>0.846153846153846</v>
      </c>
    </row>
    <row r="21" customFormat="false" ht="12.75" hidden="false" customHeight="false" outlineLevel="0" collapsed="false">
      <c r="A21" s="0" t="n">
        <f aca="false">A20+0.5</f>
        <v>6</v>
      </c>
      <c r="B21" s="0" t="n">
        <f aca="false">pmax*A21/(A21+ks)</f>
        <v>0.857142857142857</v>
      </c>
    </row>
    <row r="22" customFormat="false" ht="12.75" hidden="false" customHeight="false" outlineLevel="0" collapsed="false">
      <c r="A22" s="0" t="n">
        <f aca="false">A21+0.5</f>
        <v>6.5</v>
      </c>
      <c r="B22" s="0" t="n">
        <f aca="false">pmax*A22/(A22+ks)</f>
        <v>0.866666666666667</v>
      </c>
    </row>
    <row r="23" customFormat="false" ht="12.75" hidden="false" customHeight="false" outlineLevel="0" collapsed="false">
      <c r="A23" s="0" t="n">
        <f aca="false">A22+0.5</f>
        <v>7</v>
      </c>
      <c r="B23" s="0" t="n">
        <f aca="false">pmax*A23/(A23+ks)</f>
        <v>0.875</v>
      </c>
    </row>
    <row r="24" customFormat="false" ht="12.75" hidden="false" customHeight="false" outlineLevel="0" collapsed="false">
      <c r="A24" s="0" t="n">
        <f aca="false">A23+0.5</f>
        <v>7.5</v>
      </c>
      <c r="B24" s="0" t="n">
        <f aca="false">pmax*A24/(A24+ks)</f>
        <v>0.882352941176471</v>
      </c>
    </row>
    <row r="25" customFormat="false" ht="12.75" hidden="false" customHeight="false" outlineLevel="0" collapsed="false">
      <c r="A25" s="0" t="n">
        <f aca="false">A24+0.5</f>
        <v>8</v>
      </c>
      <c r="B25" s="0" t="n">
        <f aca="false">pmax*A25/(A25+ks)</f>
        <v>0.888888888888889</v>
      </c>
    </row>
    <row r="26" customFormat="false" ht="12.75" hidden="false" customHeight="false" outlineLevel="0" collapsed="false">
      <c r="A26" s="0" t="n">
        <f aca="false">A25+0.5</f>
        <v>8.5</v>
      </c>
      <c r="B26" s="0" t="n">
        <f aca="false">pmax*A26/(A26+ks)</f>
        <v>0.894736842105263</v>
      </c>
    </row>
    <row r="27" customFormat="false" ht="12.75" hidden="false" customHeight="false" outlineLevel="0" collapsed="false">
      <c r="A27" s="0" t="n">
        <f aca="false">A26+0.5</f>
        <v>9</v>
      </c>
      <c r="B27" s="0" t="n">
        <f aca="false">pmax*A27/(A27+ks)</f>
        <v>0.9</v>
      </c>
    </row>
    <row r="28" customFormat="false" ht="12.75" hidden="false" customHeight="false" outlineLevel="0" collapsed="false">
      <c r="A28" s="0" t="n">
        <f aca="false">A27+0.5</f>
        <v>9.5</v>
      </c>
      <c r="B28" s="0" t="n">
        <f aca="false">pmax*A28/(A28+ks)</f>
        <v>0.904761904761905</v>
      </c>
    </row>
    <row r="29" customFormat="false" ht="12.75" hidden="false" customHeight="false" outlineLevel="0" collapsed="false">
      <c r="A29" s="0" t="n">
        <f aca="false">A28+0.5</f>
        <v>10</v>
      </c>
      <c r="B29" s="0" t="n">
        <f aca="false">pmax*A29/(A29+ks)</f>
        <v>0.909090909090909</v>
      </c>
    </row>
    <row r="30" customFormat="false" ht="12.75" hidden="false" customHeight="false" outlineLevel="0" collapsed="false">
      <c r="A30" s="0" t="n">
        <f aca="false">A29+0.5</f>
        <v>10.5</v>
      </c>
      <c r="B30" s="0" t="n">
        <f aca="false">pmax*A30/(A30+ks)</f>
        <v>0.91304347826087</v>
      </c>
    </row>
    <row r="31" customFormat="false" ht="12.75" hidden="false" customHeight="false" outlineLevel="0" collapsed="false">
      <c r="A31" s="0" t="n">
        <f aca="false">A30+0.5</f>
        <v>11</v>
      </c>
      <c r="B31" s="0" t="n">
        <f aca="false">pmax*A31/(A31+ks)</f>
        <v>0.916666666666667</v>
      </c>
    </row>
    <row r="32" customFormat="false" ht="12.75" hidden="false" customHeight="false" outlineLevel="0" collapsed="false">
      <c r="A32" s="0" t="n">
        <f aca="false">A31+0.5</f>
        <v>11.5</v>
      </c>
      <c r="B32" s="0" t="n">
        <f aca="false">pmax*A32/(A32+ks)</f>
        <v>0.92</v>
      </c>
    </row>
    <row r="33" customFormat="false" ht="12.75" hidden="false" customHeight="false" outlineLevel="0" collapsed="false">
      <c r="A33" s="0" t="n">
        <f aca="false">A32+0.5</f>
        <v>12</v>
      </c>
      <c r="B33" s="0" t="n">
        <f aca="false">pmax*A33/(A33+ks)</f>
        <v>0.923076923076923</v>
      </c>
    </row>
    <row r="34" customFormat="false" ht="12.75" hidden="false" customHeight="false" outlineLevel="0" collapsed="false">
      <c r="A34" s="0" t="n">
        <f aca="false">A33+0.5</f>
        <v>12.5</v>
      </c>
      <c r="B34" s="0" t="n">
        <f aca="false">pmax*A34/(A34+ks)</f>
        <v>0.925925925925926</v>
      </c>
    </row>
    <row r="35" customFormat="false" ht="12.75" hidden="false" customHeight="false" outlineLevel="0" collapsed="false">
      <c r="A35" s="0" t="n">
        <f aca="false">A34+0.5</f>
        <v>13</v>
      </c>
      <c r="B35" s="0" t="n">
        <f aca="false">pmax*A35/(A35+ks)</f>
        <v>0.928571428571429</v>
      </c>
    </row>
    <row r="36" customFormat="false" ht="12.75" hidden="false" customHeight="false" outlineLevel="0" collapsed="false">
      <c r="A36" s="0" t="n">
        <f aca="false">A35+0.5</f>
        <v>13.5</v>
      </c>
      <c r="B36" s="0" t="n">
        <f aca="false">pmax*A36/(A36+ks)</f>
        <v>0.931034482758621</v>
      </c>
    </row>
    <row r="37" customFormat="false" ht="12.75" hidden="false" customHeight="false" outlineLevel="0" collapsed="false">
      <c r="A37" s="0" t="n">
        <f aca="false">A36+0.5</f>
        <v>14</v>
      </c>
      <c r="B37" s="0" t="n">
        <f aca="false">pmax*A37/(A37+ks)</f>
        <v>0.933333333333333</v>
      </c>
    </row>
    <row r="38" customFormat="false" ht="12.75" hidden="false" customHeight="false" outlineLevel="0" collapsed="false">
      <c r="A38" s="0" t="n">
        <f aca="false">A37+0.5</f>
        <v>14.5</v>
      </c>
      <c r="B38" s="0" t="n">
        <f aca="false">pmax*A38/(A38+ks)</f>
        <v>0.935483870967742</v>
      </c>
    </row>
    <row r="39" customFormat="false" ht="12.75" hidden="false" customHeight="false" outlineLevel="0" collapsed="false">
      <c r="A39" s="0" t="n">
        <f aca="false">A38+0.5</f>
        <v>15</v>
      </c>
      <c r="B39" s="0" t="n">
        <f aca="false">pmax*A39/(A39+ks)</f>
        <v>0.9375</v>
      </c>
    </row>
    <row r="40" customFormat="false" ht="12.75" hidden="false" customHeight="false" outlineLevel="0" collapsed="false">
      <c r="A40" s="0" t="n">
        <f aca="false">A39+0.5</f>
        <v>15.5</v>
      </c>
      <c r="B40" s="0" t="n">
        <f aca="false">pmax*A40/(A40+ks)</f>
        <v>0.939393939393939</v>
      </c>
    </row>
    <row r="41" customFormat="false" ht="12.75" hidden="false" customHeight="false" outlineLevel="0" collapsed="false">
      <c r="A41" s="0" t="n">
        <f aca="false">A40+0.5</f>
        <v>16</v>
      </c>
      <c r="B41" s="0" t="n">
        <f aca="false">pmax*A41/(A41+ks)</f>
        <v>0.941176470588235</v>
      </c>
    </row>
    <row r="42" customFormat="false" ht="12.75" hidden="false" customHeight="false" outlineLevel="0" collapsed="false">
      <c r="A42" s="0" t="n">
        <f aca="false">A41+0.5</f>
        <v>16.5</v>
      </c>
      <c r="B42" s="0" t="n">
        <f aca="false">pmax*A42/(A42+ks)</f>
        <v>0.942857142857143</v>
      </c>
    </row>
    <row r="43" customFormat="false" ht="12.75" hidden="false" customHeight="false" outlineLevel="0" collapsed="false">
      <c r="A43" s="0" t="n">
        <f aca="false">A42+0.5</f>
        <v>17</v>
      </c>
      <c r="B43" s="0" t="n">
        <f aca="false">pmax*A43/(A43+ks)</f>
        <v>0.944444444444444</v>
      </c>
    </row>
    <row r="44" customFormat="false" ht="12.75" hidden="false" customHeight="false" outlineLevel="0" collapsed="false">
      <c r="A44" s="0" t="n">
        <f aca="false">A43+0.5</f>
        <v>17.5</v>
      </c>
      <c r="B44" s="0" t="n">
        <f aca="false">pmax*A44/(A44+ks)</f>
        <v>0.945945945945946</v>
      </c>
    </row>
    <row r="45" customFormat="false" ht="12.75" hidden="false" customHeight="false" outlineLevel="0" collapsed="false">
      <c r="A45" s="0" t="n">
        <f aca="false">A44+0.5</f>
        <v>18</v>
      </c>
      <c r="B45" s="0" t="n">
        <f aca="false">pmax*A45/(A45+ks)</f>
        <v>0.947368421052632</v>
      </c>
    </row>
    <row r="46" customFormat="false" ht="12.75" hidden="false" customHeight="false" outlineLevel="0" collapsed="false">
      <c r="A46" s="0" t="n">
        <f aca="false">A45+0.5</f>
        <v>18.5</v>
      </c>
      <c r="B46" s="0" t="n">
        <f aca="false">pmax*A46/(A46+ks)</f>
        <v>0.948717948717949</v>
      </c>
    </row>
    <row r="47" customFormat="false" ht="12.75" hidden="false" customHeight="false" outlineLevel="0" collapsed="false">
      <c r="A47" s="0" t="n">
        <f aca="false">A46+0.5</f>
        <v>19</v>
      </c>
      <c r="B47" s="0" t="n">
        <f aca="false">pmax*A47/(A47+ks)</f>
        <v>0.95</v>
      </c>
    </row>
    <row r="48" customFormat="false" ht="12.75" hidden="false" customHeight="false" outlineLevel="0" collapsed="false">
      <c r="A48" s="0" t="n">
        <f aca="false">A47+0.5</f>
        <v>19.5</v>
      </c>
      <c r="B48" s="0" t="n">
        <f aca="false">pmax*A48/(A48+ks)</f>
        <v>0.951219512195122</v>
      </c>
    </row>
    <row r="49" customFormat="false" ht="12.75" hidden="false" customHeight="false" outlineLevel="0" collapsed="false">
      <c r="A49" s="0" t="n">
        <f aca="false">A48+0.5</f>
        <v>20</v>
      </c>
      <c r="B49" s="0" t="n">
        <f aca="false">pmax*A49/(A49+ks)</f>
        <v>0.952380952380952</v>
      </c>
    </row>
    <row r="50" customFormat="false" ht="12.75" hidden="false" customHeight="false" outlineLevel="0" collapsed="false">
      <c r="A50" s="0" t="n">
        <f aca="false">A49+0.5</f>
        <v>20.5</v>
      </c>
      <c r="B50" s="0" t="n">
        <f aca="false">pmax*A50/(A50+ks)</f>
        <v>0.953488372093023</v>
      </c>
    </row>
    <row r="51" customFormat="false" ht="12.75" hidden="false" customHeight="false" outlineLevel="0" collapsed="false">
      <c r="A51" s="0" t="n">
        <f aca="false">A50+0.5</f>
        <v>21</v>
      </c>
      <c r="B51" s="0" t="n">
        <f aca="false">pmax*A51/(A51+ks)</f>
        <v>0.954545454545455</v>
      </c>
    </row>
    <row r="52" customFormat="false" ht="12.75" hidden="false" customHeight="false" outlineLevel="0" collapsed="false">
      <c r="A52" s="0" t="n">
        <f aca="false">A51+0.5</f>
        <v>21.5</v>
      </c>
      <c r="B52" s="0" t="n">
        <f aca="false">pmax*A52/(A52+ks)</f>
        <v>0.955555555555556</v>
      </c>
    </row>
    <row r="53" customFormat="false" ht="12.75" hidden="false" customHeight="false" outlineLevel="0" collapsed="false">
      <c r="A53" s="0" t="n">
        <f aca="false">A52+0.5</f>
        <v>22</v>
      </c>
      <c r="B53" s="0" t="n">
        <f aca="false">pmax*A53/(A53+ks)</f>
        <v>0.956521739130435</v>
      </c>
    </row>
    <row r="54" customFormat="false" ht="12.75" hidden="false" customHeight="false" outlineLevel="0" collapsed="false">
      <c r="A54" s="0" t="n">
        <f aca="false">A53+0.5</f>
        <v>22.5</v>
      </c>
      <c r="B54" s="0" t="n">
        <f aca="false">pmax*A54/(A54+ks)</f>
        <v>0.957446808510638</v>
      </c>
    </row>
    <row r="55" customFormat="false" ht="12.75" hidden="false" customHeight="false" outlineLevel="0" collapsed="false">
      <c r="A55" s="0" t="n">
        <f aca="false">A54+0.5</f>
        <v>23</v>
      </c>
      <c r="B55" s="0" t="n">
        <f aca="false">pmax*A55/(A55+ks)</f>
        <v>0.958333333333333</v>
      </c>
    </row>
    <row r="56" customFormat="false" ht="12.75" hidden="false" customHeight="false" outlineLevel="0" collapsed="false">
      <c r="A56" s="0" t="n">
        <f aca="false">A55+0.5</f>
        <v>23.5</v>
      </c>
      <c r="B56" s="0" t="n">
        <f aca="false">pmax*A56/(A56+ks)</f>
        <v>0.959183673469388</v>
      </c>
    </row>
    <row r="57" customFormat="false" ht="12.75" hidden="false" customHeight="false" outlineLevel="0" collapsed="false">
      <c r="A57" s="0" t="n">
        <f aca="false">A56+0.5</f>
        <v>24</v>
      </c>
      <c r="B57" s="0" t="n">
        <f aca="false">pmax*A57/(A57+ks)</f>
        <v>0.96</v>
      </c>
    </row>
    <row r="58" customFormat="false" ht="12.75" hidden="false" customHeight="false" outlineLevel="0" collapsed="false">
      <c r="A58" s="0" t="n">
        <f aca="false">A57+0.5</f>
        <v>24.5</v>
      </c>
      <c r="B58" s="0" t="n">
        <f aca="false">pmax*A58/(A58+ks)</f>
        <v>0.96078431372549</v>
      </c>
    </row>
    <row r="59" customFormat="false" ht="12.75" hidden="false" customHeight="false" outlineLevel="0" collapsed="false">
      <c r="A59" s="0" t="n">
        <f aca="false">A58+0.5</f>
        <v>25</v>
      </c>
      <c r="B59" s="0" t="n">
        <f aca="false">pmax*A59/(A59+ks)</f>
        <v>0.961538461538462</v>
      </c>
    </row>
    <row r="60" customFormat="false" ht="12.75" hidden="false" customHeight="false" outlineLevel="0" collapsed="false">
      <c r="A60" s="0" t="n">
        <f aca="false">A59+0.5</f>
        <v>25.5</v>
      </c>
      <c r="B60" s="0" t="n">
        <f aca="false">pmax*A60/(A60+ks)</f>
        <v>0.962264150943396</v>
      </c>
    </row>
    <row r="61" customFormat="false" ht="12.75" hidden="false" customHeight="false" outlineLevel="0" collapsed="false">
      <c r="A61" s="0" t="n">
        <f aca="false">A60+0.5</f>
        <v>26</v>
      </c>
      <c r="B61" s="0" t="n">
        <f aca="false">pmax*A61/(A61+ks)</f>
        <v>0.962962962962963</v>
      </c>
    </row>
    <row r="62" customFormat="false" ht="12.75" hidden="false" customHeight="false" outlineLevel="0" collapsed="false">
      <c r="A62" s="0" t="n">
        <f aca="false">A61+0.5</f>
        <v>26.5</v>
      </c>
      <c r="B62" s="0" t="n">
        <f aca="false">pmax*A62/(A62+ks)</f>
        <v>0.963636363636364</v>
      </c>
    </row>
    <row r="63" customFormat="false" ht="12.75" hidden="false" customHeight="false" outlineLevel="0" collapsed="false">
      <c r="A63" s="0" t="n">
        <f aca="false">A62+0.5</f>
        <v>27</v>
      </c>
      <c r="B63" s="0" t="n">
        <f aca="false">pmax*A63/(A63+ks)</f>
        <v>0.964285714285714</v>
      </c>
    </row>
    <row r="64" customFormat="false" ht="12.75" hidden="false" customHeight="false" outlineLevel="0" collapsed="false">
      <c r="A64" s="0" t="n">
        <f aca="false">A63+0.5</f>
        <v>27.5</v>
      </c>
      <c r="B64" s="0" t="n">
        <f aca="false">pmax*A64/(A64+ks)</f>
        <v>0.964912280701754</v>
      </c>
    </row>
    <row r="65" customFormat="false" ht="12.75" hidden="false" customHeight="false" outlineLevel="0" collapsed="false">
      <c r="A65" s="0" t="n">
        <f aca="false">A64+0.5</f>
        <v>28</v>
      </c>
      <c r="B65" s="0" t="n">
        <f aca="false">pmax*A65/(A65+ks)</f>
        <v>0.96551724137931</v>
      </c>
    </row>
    <row r="66" customFormat="false" ht="12.75" hidden="false" customHeight="false" outlineLevel="0" collapsed="false">
      <c r="A66" s="0" t="n">
        <f aca="false">A65+0.5</f>
        <v>28.5</v>
      </c>
      <c r="B66" s="0" t="n">
        <f aca="false">pmax*A66/(A66+ks)</f>
        <v>0.966101694915254</v>
      </c>
    </row>
    <row r="67" customFormat="false" ht="12.75" hidden="false" customHeight="false" outlineLevel="0" collapsed="false">
      <c r="A67" s="0" t="n">
        <f aca="false">A66+0.5</f>
        <v>29</v>
      </c>
      <c r="B67" s="0" t="n">
        <f aca="false">pmax*A67/(A67+ks)</f>
        <v>0.966666666666667</v>
      </c>
    </row>
    <row r="68" customFormat="false" ht="12.75" hidden="false" customHeight="false" outlineLevel="0" collapsed="false">
      <c r="A68" s="0" t="n">
        <f aca="false">A67+0.5</f>
        <v>29.5</v>
      </c>
      <c r="B68" s="0" t="n">
        <f aca="false">pmax*A68/(A68+ks)</f>
        <v>0.967213114754098</v>
      </c>
    </row>
    <row r="69" customFormat="false" ht="12.75" hidden="false" customHeight="false" outlineLevel="0" collapsed="false">
      <c r="A69" s="0" t="n">
        <f aca="false">A68+0.5</f>
        <v>30</v>
      </c>
      <c r="B69" s="0" t="n">
        <f aca="false">pmax*A69/(A69+ks)</f>
        <v>0.967741935483871</v>
      </c>
    </row>
    <row r="70" customFormat="false" ht="12.75" hidden="false" customHeight="false" outlineLevel="0" collapsed="false">
      <c r="A70" s="0" t="n">
        <f aca="false">A69+0.5</f>
        <v>30.5</v>
      </c>
      <c r="B70" s="0" t="n">
        <f aca="false">pmax*A70/(A70+ks)</f>
        <v>0.968253968253968</v>
      </c>
    </row>
    <row r="71" customFormat="false" ht="12.75" hidden="false" customHeight="false" outlineLevel="0" collapsed="false">
      <c r="A71" s="0" t="n">
        <f aca="false">A70+0.5</f>
        <v>31</v>
      </c>
      <c r="B71" s="0" t="n">
        <f aca="false">pmax*A71/(A71+ks)</f>
        <v>0.96875</v>
      </c>
    </row>
    <row r="72" customFormat="false" ht="12.75" hidden="false" customHeight="false" outlineLevel="0" collapsed="false">
      <c r="A72" s="0" t="n">
        <f aca="false">A71+0.5</f>
        <v>31.5</v>
      </c>
      <c r="B72" s="0" t="n">
        <f aca="false">pmax*A72/(A72+ks)</f>
        <v>0.969230769230769</v>
      </c>
    </row>
    <row r="73" customFormat="false" ht="12.75" hidden="false" customHeight="false" outlineLevel="0" collapsed="false">
      <c r="A73" s="0" t="n">
        <f aca="false">A72+0.5</f>
        <v>32</v>
      </c>
      <c r="B73" s="0" t="n">
        <f aca="false">pmax*A73/(A73+ks)</f>
        <v>0.96969696969697</v>
      </c>
    </row>
    <row r="74" customFormat="false" ht="12.75" hidden="false" customHeight="false" outlineLevel="0" collapsed="false">
      <c r="A74" s="0" t="n">
        <f aca="false">A73+0.5</f>
        <v>32.5</v>
      </c>
      <c r="B74" s="0" t="n">
        <f aca="false">pmax*A74/(A74+ks)</f>
        <v>0.970149253731343</v>
      </c>
    </row>
    <row r="75" customFormat="false" ht="12.75" hidden="false" customHeight="false" outlineLevel="0" collapsed="false">
      <c r="A75" s="0" t="n">
        <f aca="false">A74+0.5</f>
        <v>33</v>
      </c>
      <c r="B75" s="0" t="n">
        <f aca="false">pmax*A75/(A75+ks)</f>
        <v>0.970588235294118</v>
      </c>
    </row>
    <row r="76" customFormat="false" ht="12.75" hidden="false" customHeight="false" outlineLevel="0" collapsed="false">
      <c r="A76" s="0" t="n">
        <f aca="false">A75+0.5</f>
        <v>33.5</v>
      </c>
      <c r="B76" s="0" t="n">
        <f aca="false">pmax*A76/(A76+ks)</f>
        <v>0.971014492753623</v>
      </c>
    </row>
    <row r="77" customFormat="false" ht="12.75" hidden="false" customHeight="false" outlineLevel="0" collapsed="false">
      <c r="A77" s="0" t="n">
        <f aca="false">A76+0.5</f>
        <v>34</v>
      </c>
      <c r="B77" s="0" t="n">
        <f aca="false">pmax*A77/(A77+ks)</f>
        <v>0.971428571428571</v>
      </c>
    </row>
    <row r="78" customFormat="false" ht="12.75" hidden="false" customHeight="false" outlineLevel="0" collapsed="false">
      <c r="A78" s="0" t="n">
        <f aca="false">A77+0.5</f>
        <v>34.5</v>
      </c>
      <c r="B78" s="0" t="n">
        <f aca="false">pmax*A78/(A78+ks)</f>
        <v>0.971830985915493</v>
      </c>
    </row>
    <row r="79" customFormat="false" ht="12.75" hidden="false" customHeight="false" outlineLevel="0" collapsed="false">
      <c r="A79" s="0" t="n">
        <f aca="false">A78+0.5</f>
        <v>35</v>
      </c>
      <c r="B79" s="0" t="n">
        <f aca="false">pmax*A79/(A79+ks)</f>
        <v>0.972222222222222</v>
      </c>
    </row>
    <row r="80" customFormat="false" ht="12.75" hidden="false" customHeight="false" outlineLevel="0" collapsed="false">
      <c r="A80" s="0" t="n">
        <f aca="false">A79+0.5</f>
        <v>35.5</v>
      </c>
      <c r="B80" s="0" t="n">
        <f aca="false">pmax*A80/(A80+ks)</f>
        <v>0.972602739726027</v>
      </c>
    </row>
    <row r="81" customFormat="false" ht="12.75" hidden="false" customHeight="false" outlineLevel="0" collapsed="false">
      <c r="A81" s="0" t="n">
        <f aca="false">A80+0.5</f>
        <v>36</v>
      </c>
      <c r="B81" s="0" t="n">
        <f aca="false">pmax*A81/(A81+ks)</f>
        <v>0.972972972972973</v>
      </c>
    </row>
    <row r="82" customFormat="false" ht="12.75" hidden="false" customHeight="false" outlineLevel="0" collapsed="false">
      <c r="A82" s="0" t="n">
        <f aca="false">A81+0.5</f>
        <v>36.5</v>
      </c>
      <c r="B82" s="0" t="n">
        <f aca="false">pmax*A82/(A82+ks)</f>
        <v>0.973333333333333</v>
      </c>
    </row>
    <row r="83" customFormat="false" ht="12.75" hidden="false" customHeight="false" outlineLevel="0" collapsed="false">
      <c r="A83" s="0" t="n">
        <f aca="false">A82+0.5</f>
        <v>37</v>
      </c>
      <c r="B83" s="0" t="n">
        <f aca="false">pmax*A83/(A83+ks)</f>
        <v>0.973684210526316</v>
      </c>
    </row>
    <row r="84" customFormat="false" ht="12.75" hidden="false" customHeight="false" outlineLevel="0" collapsed="false">
      <c r="A84" s="0" t="n">
        <f aca="false">A83+0.5</f>
        <v>37.5</v>
      </c>
      <c r="B84" s="0" t="n">
        <f aca="false">pmax*A84/(A84+ks)</f>
        <v>0.974025974025974</v>
      </c>
    </row>
    <row r="85" customFormat="false" ht="12.75" hidden="false" customHeight="false" outlineLevel="0" collapsed="false">
      <c r="A85" s="0" t="n">
        <f aca="false">A84+0.5</f>
        <v>38</v>
      </c>
      <c r="B85" s="0" t="n">
        <f aca="false">pmax*A85/(A85+ks)</f>
        <v>0.974358974358974</v>
      </c>
    </row>
    <row r="86" customFormat="false" ht="12.75" hidden="false" customHeight="false" outlineLevel="0" collapsed="false">
      <c r="A86" s="0" t="n">
        <f aca="false">A85+0.5</f>
        <v>38.5</v>
      </c>
      <c r="B86" s="0" t="n">
        <f aca="false">pmax*A86/(A86+ks)</f>
        <v>0.974683544303797</v>
      </c>
    </row>
    <row r="87" customFormat="false" ht="12.75" hidden="false" customHeight="false" outlineLevel="0" collapsed="false">
      <c r="A87" s="0" t="n">
        <f aca="false">A86+0.5</f>
        <v>39</v>
      </c>
      <c r="B87" s="0" t="n">
        <f aca="false">pmax*A87/(A87+ks)</f>
        <v>0.975</v>
      </c>
    </row>
    <row r="88" customFormat="false" ht="12.75" hidden="false" customHeight="false" outlineLevel="0" collapsed="false">
      <c r="A88" s="0" t="n">
        <f aca="false">A87+0.5</f>
        <v>39.5</v>
      </c>
      <c r="B88" s="0" t="n">
        <f aca="false">pmax*A88/(A88+ks)</f>
        <v>0.975308641975309</v>
      </c>
    </row>
    <row r="89" customFormat="false" ht="12.75" hidden="false" customHeight="false" outlineLevel="0" collapsed="false">
      <c r="A89" s="0" t="n">
        <f aca="false">A88+0.5</f>
        <v>40</v>
      </c>
      <c r="B89" s="0" t="n">
        <f aca="false">pmax*A89/(A89+ks)</f>
        <v>0.975609756097561</v>
      </c>
    </row>
    <row r="90" customFormat="false" ht="12.75" hidden="false" customHeight="false" outlineLevel="0" collapsed="false">
      <c r="A90" s="0" t="n">
        <f aca="false">A89+0.5</f>
        <v>40.5</v>
      </c>
      <c r="B90" s="0" t="n">
        <f aca="false">pmax*A90/(A90+ks)</f>
        <v>0.975903614457831</v>
      </c>
    </row>
    <row r="91" customFormat="false" ht="12.75" hidden="false" customHeight="false" outlineLevel="0" collapsed="false">
      <c r="A91" s="0" t="n">
        <f aca="false">A90+0.5</f>
        <v>41</v>
      </c>
      <c r="B91" s="0" t="n">
        <f aca="false">pmax*A91/(A91+ks)</f>
        <v>0.976190476190476</v>
      </c>
    </row>
    <row r="92" customFormat="false" ht="12.75" hidden="false" customHeight="false" outlineLevel="0" collapsed="false">
      <c r="A92" s="0" t="n">
        <f aca="false">A91+0.5</f>
        <v>41.5</v>
      </c>
      <c r="B92" s="0" t="n">
        <f aca="false">pmax*A92/(A92+ks)</f>
        <v>0.976470588235294</v>
      </c>
    </row>
    <row r="93" customFormat="false" ht="12.75" hidden="false" customHeight="false" outlineLevel="0" collapsed="false">
      <c r="A93" s="0" t="n">
        <f aca="false">A92+0.5</f>
        <v>42</v>
      </c>
      <c r="B93" s="0" t="n">
        <f aca="false">pmax*A93/(A93+ks)</f>
        <v>0.976744186046512</v>
      </c>
    </row>
    <row r="94" customFormat="false" ht="12.75" hidden="false" customHeight="false" outlineLevel="0" collapsed="false">
      <c r="A94" s="0" t="n">
        <f aca="false">A93+0.5</f>
        <v>42.5</v>
      </c>
      <c r="B94" s="0" t="n">
        <f aca="false">pmax*A94/(A94+ks)</f>
        <v>0.977011494252874</v>
      </c>
    </row>
    <row r="95" customFormat="false" ht="12.75" hidden="false" customHeight="false" outlineLevel="0" collapsed="false">
      <c r="A95" s="0" t="n">
        <f aca="false">A94+0.5</f>
        <v>43</v>
      </c>
      <c r="B95" s="0" t="n">
        <f aca="false">pmax*A95/(A95+ks)</f>
        <v>0.977272727272727</v>
      </c>
    </row>
    <row r="96" customFormat="false" ht="12.75" hidden="false" customHeight="false" outlineLevel="0" collapsed="false">
      <c r="A96" s="0" t="n">
        <f aca="false">A95+0.5</f>
        <v>43.5</v>
      </c>
      <c r="B96" s="0" t="n">
        <f aca="false">pmax*A96/(A96+ks)</f>
        <v>0.97752808988764</v>
      </c>
    </row>
    <row r="97" customFormat="false" ht="12.75" hidden="false" customHeight="false" outlineLevel="0" collapsed="false">
      <c r="A97" s="0" t="n">
        <f aca="false">A96+0.5</f>
        <v>44</v>
      </c>
      <c r="B97" s="0" t="n">
        <f aca="false">pmax*A97/(A97+ks)</f>
        <v>0.977777777777778</v>
      </c>
    </row>
    <row r="98" customFormat="false" ht="12.75" hidden="false" customHeight="false" outlineLevel="0" collapsed="false">
      <c r="A98" s="0" t="n">
        <f aca="false">A97+0.5</f>
        <v>44.5</v>
      </c>
      <c r="B98" s="0" t="n">
        <f aca="false">pmax*A98/(A98+ks)</f>
        <v>0.978021978021978</v>
      </c>
    </row>
    <row r="99" customFormat="false" ht="12.75" hidden="false" customHeight="false" outlineLevel="0" collapsed="false">
      <c r="A99" s="0" t="n">
        <f aca="false">A98+0.5</f>
        <v>45</v>
      </c>
      <c r="B99" s="0" t="n">
        <f aca="false">pmax*A99/(A99+ks)</f>
        <v>0.978260869565217</v>
      </c>
    </row>
    <row r="100" customFormat="false" ht="12.75" hidden="false" customHeight="false" outlineLevel="0" collapsed="false">
      <c r="A100" s="0" t="n">
        <f aca="false">A99+0.5</f>
        <v>45.5</v>
      </c>
      <c r="B100" s="0" t="n">
        <f aca="false">pmax*A100/(A100+ks)</f>
        <v>0.978494623655914</v>
      </c>
    </row>
    <row r="101" customFormat="false" ht="12.75" hidden="false" customHeight="false" outlineLevel="0" collapsed="false">
      <c r="A101" s="0" t="n">
        <f aca="false">A100+0.5</f>
        <v>46</v>
      </c>
      <c r="B101" s="0" t="n">
        <f aca="false">pmax*A101/(A101+ks)</f>
        <v>0.978723404255319</v>
      </c>
    </row>
    <row r="102" customFormat="false" ht="12.75" hidden="false" customHeight="false" outlineLevel="0" collapsed="false">
      <c r="A102" s="0" t="n">
        <f aca="false">A101+0.5</f>
        <v>46.5</v>
      </c>
      <c r="B102" s="0" t="n">
        <f aca="false">pmax*A102/(A102+ks)</f>
        <v>0.978947368421053</v>
      </c>
    </row>
    <row r="103" customFormat="false" ht="12.75" hidden="false" customHeight="false" outlineLevel="0" collapsed="false">
      <c r="A103" s="0" t="n">
        <f aca="false">A102+0.5</f>
        <v>47</v>
      </c>
      <c r="B103" s="0" t="n">
        <f aca="false">pmax*A103/(A103+ks)</f>
        <v>0.979166666666667</v>
      </c>
    </row>
    <row r="104" customFormat="false" ht="12.75" hidden="false" customHeight="false" outlineLevel="0" collapsed="false">
      <c r="A104" s="0" t="n">
        <f aca="false">A103+0.5</f>
        <v>47.5</v>
      </c>
      <c r="B104" s="0" t="n">
        <f aca="false">pmax*A104/(A104+ks)</f>
        <v>0.979381443298969</v>
      </c>
    </row>
    <row r="105" customFormat="false" ht="12.75" hidden="false" customHeight="false" outlineLevel="0" collapsed="false">
      <c r="A105" s="0" t="n">
        <f aca="false">A104+0.5</f>
        <v>48</v>
      </c>
      <c r="B105" s="0" t="n">
        <f aca="false">pmax*A105/(A105+ks)</f>
        <v>0.979591836734694</v>
      </c>
    </row>
    <row r="106" customFormat="false" ht="12.75" hidden="false" customHeight="false" outlineLevel="0" collapsed="false">
      <c r="A106" s="0" t="n">
        <f aca="false">A105+0.5</f>
        <v>48.5</v>
      </c>
      <c r="B106" s="0" t="n">
        <f aca="false">pmax*A106/(A106+ks)</f>
        <v>0.97979797979798</v>
      </c>
    </row>
    <row r="107" customFormat="false" ht="12.75" hidden="false" customHeight="false" outlineLevel="0" collapsed="false">
      <c r="A107" s="0" t="n">
        <f aca="false">A106+0.5</f>
        <v>49</v>
      </c>
      <c r="B107" s="0" t="n">
        <f aca="false">pmax*A107/(A107+ks)</f>
        <v>0.98</v>
      </c>
    </row>
    <row r="108" customFormat="false" ht="12.75" hidden="false" customHeight="false" outlineLevel="0" collapsed="false">
      <c r="A108" s="0" t="n">
        <f aca="false">A107+0.5</f>
        <v>49.5</v>
      </c>
      <c r="B108" s="0" t="n">
        <f aca="false">pmax*A108/(A108+ks)</f>
        <v>0.98019801980198</v>
      </c>
    </row>
    <row r="109" customFormat="false" ht="12.75" hidden="false" customHeight="false" outlineLevel="0" collapsed="false">
      <c r="A109" s="0" t="n">
        <f aca="false">A108+0.5</f>
        <v>50</v>
      </c>
      <c r="B109" s="0" t="n">
        <f aca="false">pmax*A109/(A109+ks)</f>
        <v>0.980392156862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0T14:58:52Z</dcterms:created>
  <dc:creator>Peter M.J. Herman</dc:creator>
  <dc:description/>
  <dc:language>en-US</dc:language>
  <cp:lastModifiedBy>Karline Soetaert</cp:lastModifiedBy>
  <dcterms:modified xsi:type="dcterms:W3CDTF">2002-01-15T13:23:59Z</dcterms:modified>
  <cp:revision>0</cp:revision>
  <dc:subject/>
  <dc:title/>
</cp:coreProperties>
</file>